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8556261"/>
        <c:axId val="92901901"/>
      </c:scatterChart>
      <c:valAx>
        <c:axId val="1855626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01901"/>
        <c:crossesAt val="0"/>
        <c:crossBetween val="midCat"/>
        <c:majorUnit val="1"/>
      </c:valAx>
      <c:valAx>
        <c:axId val="9290190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626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0586383"/>
        <c:axId val="76905621"/>
      </c:scatterChart>
      <c:valAx>
        <c:axId val="7058638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05621"/>
        <c:crossesAt val="0"/>
        <c:crossBetween val="midCat"/>
        <c:majorUnit val="1"/>
      </c:valAx>
      <c:valAx>
        <c:axId val="7690562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8638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5870460"/>
        <c:axId val="94317486"/>
      </c:scatterChart>
      <c:valAx>
        <c:axId val="7587046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7486"/>
        <c:crossesAt val="0"/>
        <c:crossBetween val="midCat"/>
        <c:majorUnit val="1"/>
      </c:valAx>
      <c:valAx>
        <c:axId val="9431748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046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